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948136451516</v>
      </c>
      <c r="E9" s="10" t="n">
        <v>896428659295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2765795129</v>
      </c>
      <c r="E10" s="10" t="n">
        <v>1868499267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945370656387</v>
      </c>
      <c r="E11" s="12" t="n">
        <f aca="false">E9-E10</f>
        <v>894560160028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698712663351</v>
      </c>
      <c r="E12" s="10" t="n">
        <v>712826878573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46657993036</v>
      </c>
      <c r="E13" s="12" t="n">
        <f aca="false">E11-E12</f>
        <v>181733281455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5022284418</v>
      </c>
      <c r="E14" s="10" t="n">
        <v>1485222780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4583767898</v>
      </c>
      <c r="E15" s="10" t="n">
        <v>3126085121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2840691895</v>
      </c>
      <c r="E16" s="10" t="n">
        <v>1669136522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16240002609</v>
      </c>
      <c r="E18" s="10" t="n">
        <v>95286991616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82970194376</v>
      </c>
      <c r="E19" s="10" t="n">
        <v>47146561148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47886312571</v>
      </c>
      <c r="E20" s="12" t="n">
        <f aca="false">E13+E14-E15+E17-E18-E19</f>
        <v>37658866350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435337545</v>
      </c>
      <c r="E21" s="10" t="n">
        <v>982767100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673710519</v>
      </c>
      <c r="E22" s="10" t="n">
        <v>263589434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761627026</v>
      </c>
      <c r="E23" s="12" t="n">
        <f aca="false">E21-E22</f>
        <v>719177666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48647939597</v>
      </c>
      <c r="E24" s="12" t="n">
        <f aca="false">E20+E23</f>
        <v>38378044016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0891950317</v>
      </c>
      <c r="E25" s="10" t="n">
        <v>7696403497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1146046914</v>
      </c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38902036194</v>
      </c>
      <c r="E27" s="12" t="n">
        <f aca="false">E24-E25-E26</f>
        <v>30681640519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1-01T01:48:48Z</dcterms:modified>
  <cp:revision>0</cp:revision>
  <dc:subject/>
  <dc:title/>
</cp:coreProperties>
</file>