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099851292197</v>
      </c>
      <c r="E10" s="9" t="n">
        <f aca="false">E11+E14+E18+E29+E32+E40</f>
        <v>836641456888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534179267648</v>
      </c>
      <c r="E11" s="10" t="n">
        <f aca="false">E12+E13</f>
        <v>214323025813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95939267648</v>
      </c>
      <c r="E12" s="12" t="n">
        <v>8927413692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438240000000</v>
      </c>
      <c r="E13" s="12" t="n">
        <v>125048888889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73911099411</v>
      </c>
      <c r="E18" s="10" t="n">
        <f aca="false">E19+E22+E23+E24+E25+E26+E27+E28</f>
        <v>165840472191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60330081509</v>
      </c>
      <c r="E19" s="12" t="n">
        <v>152437082786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464256352</v>
      </c>
      <c r="E22" s="12" t="n">
        <v>490773898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1743574514</v>
      </c>
      <c r="E26" s="12" t="n">
        <v>9319079027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790214655</v>
      </c>
      <c r="E27" s="12" t="n">
        <v>-82342861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163401691</v>
      </c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84845838227</v>
      </c>
      <c r="E29" s="10" t="n">
        <f aca="false">E30+E31</f>
        <v>45252503623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392734454525</v>
      </c>
      <c r="E30" s="12" t="n">
        <v>452717790648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7888616298</v>
      </c>
      <c r="E31" s="12" t="n">
        <v>-192754415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6915086911</v>
      </c>
      <c r="E32" s="10" t="n">
        <f aca="false">E33+E36+E37+E38+E39</f>
        <v>3952922651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5660110842</v>
      </c>
      <c r="E33" s="12" t="n">
        <v>3596017465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214622491</v>
      </c>
      <c r="E36" s="12" t="n">
        <v>63746172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40353578</v>
      </c>
      <c r="E37" s="12" t="n">
        <v>293159014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592847796879</v>
      </c>
      <c r="E43" s="10" t="n">
        <f aca="false">E44+E54+E64+E67+E70+E76</f>
        <v>65333771100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184500000</v>
      </c>
      <c r="E44" s="10" t="n">
        <f aca="false">E45+E46+E47+E48+E49+E50+E53</f>
        <v>1476678682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184500000</v>
      </c>
      <c r="E50" s="12" t="n">
        <v>1476678682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458738605399</v>
      </c>
      <c r="E54" s="10" t="n">
        <f aca="false">E55+E58+E61</f>
        <v>46696025484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93276839858</v>
      </c>
      <c r="E55" s="10" t="n">
        <f aca="false">E56+E57</f>
        <v>199218685239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91607891487</v>
      </c>
      <c r="E56" s="12" t="n">
        <v>375698519694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98331051629</v>
      </c>
      <c r="E57" s="12" t="n">
        <v>-176479834455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65461765541</v>
      </c>
      <c r="E61" s="10" t="n">
        <f aca="false">E62+E63</f>
        <v>26774156960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81821725691</v>
      </c>
      <c r="E62" s="12" t="n">
        <v>277779265697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6359960150</v>
      </c>
      <c r="E63" s="12" t="n">
        <v>-10037696091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0110638061</v>
      </c>
      <c r="E67" s="10" t="n">
        <f aca="false">E68+E69</f>
        <v>20603096555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0110638061</v>
      </c>
      <c r="E69" s="12" t="n">
        <v>20603096555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4832567833</v>
      </c>
      <c r="E70" s="10" t="n">
        <f aca="false">E71+E72+E73+E74+E75</f>
        <v>483256783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4832567833</v>
      </c>
      <c r="E73" s="12" t="n">
        <v>4832567833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17981485586</v>
      </c>
      <c r="E76" s="10" t="n">
        <f aca="false">E77+E78+E79+E80</f>
        <v>159465113087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15923582012</v>
      </c>
      <c r="E77" s="12" t="n">
        <v>15893721350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2057903574</v>
      </c>
      <c r="E78" s="12" t="n">
        <v>527899584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692699089076</v>
      </c>
      <c r="E81" s="10" t="n">
        <f aca="false">E10+E43</f>
        <v>1489979167890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740315024478</v>
      </c>
      <c r="E83" s="10" t="n">
        <f aca="false">E84+E106</f>
        <v>626140747471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692540632079</v>
      </c>
      <c r="E84" s="10" t="n">
        <f aca="false">E85+E88+E89+E90+E91+E92+E93+E94+E95+E97+E98+E99+E100+E101+E102</f>
        <v>61343486511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51507197992</v>
      </c>
      <c r="E85" s="12" t="n">
        <v>14488445026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658493994</v>
      </c>
      <c r="E88" s="12" t="n">
        <v>47458444548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7119470540</v>
      </c>
      <c r="E89" s="12" t="n">
        <v>38542887143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02744299802</v>
      </c>
      <c r="E90" s="12" t="n">
        <v>5695341126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7201860445</v>
      </c>
      <c r="E91" s="12" t="n">
        <v>705395054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44743855899</v>
      </c>
      <c r="E95" s="12" t="n">
        <v>74519953581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289752927950</v>
      </c>
      <c r="E97" s="12" t="n">
        <v>214331478628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7812525457</v>
      </c>
      <c r="E99" s="12" t="n">
        <v>3603884463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47774392399</v>
      </c>
      <c r="E106" s="10" t="n">
        <f aca="false">SUM(E107:E119)</f>
        <v>12705882352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26261171088</v>
      </c>
      <c r="E114" s="12" t="n">
        <v>12705882352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8763221313</v>
      </c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 t="n">
        <v>12749999998</v>
      </c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952384064598</v>
      </c>
      <c r="E120" s="10" t="n">
        <f aca="false">E121+E139</f>
        <v>863838420419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952384064598</v>
      </c>
      <c r="E121" s="10" t="n">
        <f aca="false">E122+E125+E126+E127+E128+E129+E130+E131+E132+E133+E134+E137+E138</f>
        <v>863838420419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809143000000</v>
      </c>
      <c r="E122" s="10" t="n">
        <f aca="false">E123+E124</f>
        <v>809143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809143000000</v>
      </c>
      <c r="E123" s="12" t="n">
        <v>809143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28432888063</v>
      </c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14808176535</v>
      </c>
      <c r="E134" s="10" t="n">
        <f aca="false">E135+E136</f>
        <v>54695420419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073272436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11734904099</v>
      </c>
      <c r="E136" s="12" t="n">
        <v>54695420419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1692699089076</v>
      </c>
      <c r="E147" s="10" t="n">
        <f aca="false">E83+E120</f>
        <v>1489979167890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1-01T01:46:19Z</dcterms:modified>
  <cp:revision>0</cp:revision>
  <dc:subject/>
  <dc:title/>
</cp:coreProperties>
</file>